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93335598"/>
        <c:axId val="88426868"/>
      </c:barChart>
      <c:catAx>
        <c:axId val="9333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6868"/>
        <c:crossesAt val="0"/>
        <c:auto val="1"/>
        <c:lblAlgn val="ctr"/>
        <c:lblOffset val="100"/>
        <c:noMultiLvlLbl val="0"/>
      </c:catAx>
      <c:valAx>
        <c:axId val="8842686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93383477"/>
        <c:axId val="8447205"/>
      </c:barChart>
      <c:catAx>
        <c:axId val="9338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205"/>
        <c:crossesAt val="0"/>
        <c:auto val="1"/>
        <c:lblAlgn val="ctr"/>
        <c:lblOffset val="100"/>
        <c:noMultiLvlLbl val="0"/>
      </c:catAx>
      <c:valAx>
        <c:axId val="844720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10663548"/>
        <c:axId val="47044864"/>
      </c:barChart>
      <c:catAx>
        <c:axId val="1066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4864"/>
        <c:crossesAt val="0"/>
        <c:auto val="1"/>
        <c:lblAlgn val="ctr"/>
        <c:lblOffset val="100"/>
        <c:noMultiLvlLbl val="0"/>
      </c:catAx>
      <c:valAx>
        <c:axId val="4704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3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2021616"/>
        <c:axId val="65835361"/>
      </c:barChart>
      <c:catAx>
        <c:axId val="6202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5361"/>
        <c:crossesAt val="0"/>
        <c:auto val="1"/>
        <c:lblAlgn val="ctr"/>
        <c:lblOffset val="100"/>
        <c:noMultiLvlLbl val="0"/>
      </c:catAx>
      <c:valAx>
        <c:axId val="6583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64526600"/>
        <c:axId val="27251280"/>
      </c:barChart>
      <c:catAx>
        <c:axId val="6452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1280"/>
        <c:crossesAt val="0"/>
        <c:auto val="1"/>
        <c:lblAlgn val="ctr"/>
        <c:lblOffset val="100"/>
        <c:noMultiLvlLbl val="0"/>
      </c:catAx>
      <c:valAx>
        <c:axId val="27251280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6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1724925"/>
        <c:axId val="71816370"/>
      </c:barChart>
      <c:catAx>
        <c:axId val="172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6370"/>
        <c:crossesAt val="0"/>
        <c:auto val="1"/>
        <c:lblAlgn val="ctr"/>
        <c:lblOffset val="100"/>
        <c:noMultiLvlLbl val="0"/>
      </c:catAx>
      <c:valAx>
        <c:axId val="71816370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66582866"/>
        <c:axId val="72710779"/>
      </c:barChart>
      <c:catAx>
        <c:axId val="6658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0779"/>
        <c:crossesAt val="0"/>
        <c:auto val="1"/>
        <c:lblAlgn val="ctr"/>
        <c:lblOffset val="100"/>
        <c:noMultiLvlLbl val="0"/>
      </c:catAx>
      <c:valAx>
        <c:axId val="72710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23590832"/>
        <c:axId val="18819791"/>
      </c:barChart>
      <c:catAx>
        <c:axId val="2359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9791"/>
        <c:crossesAt val="0"/>
        <c:auto val="1"/>
        <c:lblAlgn val="ctr"/>
        <c:lblOffset val="100"/>
        <c:noMultiLvlLbl val="0"/>
      </c:catAx>
      <c:valAx>
        <c:axId val="18819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0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29187686"/>
        <c:axId val="45108593"/>
      </c:barChart>
      <c:catAx>
        <c:axId val="2918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8593"/>
        <c:crossesAt val="0"/>
        <c:auto val="1"/>
        <c:lblAlgn val="ctr"/>
        <c:lblOffset val="100"/>
        <c:noMultiLvlLbl val="0"/>
      </c:catAx>
      <c:valAx>
        <c:axId val="45108593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768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84960458"/>
        <c:axId val="90599261"/>
      </c:barChart>
      <c:catAx>
        <c:axId val="8496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9261"/>
        <c:crossesAt val="0"/>
        <c:auto val="1"/>
        <c:lblAlgn val="ctr"/>
        <c:lblOffset val="100"/>
        <c:noMultiLvlLbl val="0"/>
      </c:catAx>
      <c:valAx>
        <c:axId val="9059926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29863710"/>
        <c:axId val="73135962"/>
      </c:barChart>
      <c:catAx>
        <c:axId val="2986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5962"/>
        <c:crossesAt val="0"/>
        <c:auto val="1"/>
        <c:lblAlgn val="ctr"/>
        <c:lblOffset val="100"/>
        <c:noMultiLvlLbl val="0"/>
      </c:catAx>
      <c:valAx>
        <c:axId val="7313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3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27546961"/>
        <c:axId val="50340529"/>
      </c:barChart>
      <c:catAx>
        <c:axId val="2754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0529"/>
        <c:crossesAt val="0"/>
        <c:auto val="1"/>
        <c:lblAlgn val="ctr"/>
        <c:lblOffset val="100"/>
        <c:noMultiLvlLbl val="0"/>
      </c:catAx>
      <c:valAx>
        <c:axId val="50340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76150493"/>
        <c:axId val="64301088"/>
      </c:barChart>
      <c:catAx>
        <c:axId val="761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1088"/>
        <c:crossesAt val="0"/>
        <c:auto val="1"/>
        <c:lblAlgn val="ctr"/>
        <c:lblOffset val="100"/>
        <c:noMultiLvlLbl val="0"/>
      </c:catAx>
      <c:valAx>
        <c:axId val="64301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049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91608869"/>
        <c:axId val="69659863"/>
      </c:barChart>
      <c:catAx>
        <c:axId val="9160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9863"/>
        <c:crossesAt val="0"/>
        <c:auto val="1"/>
        <c:lblAlgn val="ctr"/>
        <c:lblOffset val="100"/>
        <c:noMultiLvlLbl val="0"/>
      </c:catAx>
      <c:valAx>
        <c:axId val="69659863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22671695"/>
        <c:axId val="91646775"/>
      </c:barChart>
      <c:catAx>
        <c:axId val="2267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6775"/>
        <c:crossesAt val="0"/>
        <c:auto val="1"/>
        <c:lblAlgn val="ctr"/>
        <c:lblOffset val="100"/>
        <c:noMultiLvlLbl val="0"/>
      </c:catAx>
      <c:valAx>
        <c:axId val="9164677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44792217"/>
        <c:axId val="29432163"/>
      </c:barChart>
      <c:catAx>
        <c:axId val="4479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2163"/>
        <c:crossesAt val="0"/>
        <c:auto val="1"/>
        <c:lblAlgn val="ctr"/>
        <c:lblOffset val="100"/>
        <c:noMultiLvlLbl val="0"/>
      </c:catAx>
      <c:valAx>
        <c:axId val="2943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